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5397"/>
        <c:axId val="67989210"/>
      </c:lineChart>
      <c:catAx>
        <c:axId val="5050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9210"/>
        <c:crossesAt val="0"/>
        <c:auto val="1"/>
        <c:lblAlgn val="ctr"/>
        <c:lblOffset val="100"/>
        <c:noMultiLvlLbl val="0"/>
      </c:catAx>
      <c:valAx>
        <c:axId val="67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05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8471"/>
        <c:axId val="71061625"/>
      </c:lineChart>
      <c:catAx>
        <c:axId val="527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1625"/>
        <c:crossesAt val="0"/>
        <c:auto val="1"/>
        <c:lblAlgn val="ctr"/>
        <c:lblOffset val="100"/>
        <c:noMultiLvlLbl val="0"/>
      </c:catAx>
      <c:valAx>
        <c:axId val="710616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5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8728"/>
        <c:axId val="14888083"/>
      </c:lineChart>
      <c:catAx>
        <c:axId val="5320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8083"/>
        <c:crossesAt val="0"/>
        <c:auto val="1"/>
        <c:lblAlgn val="ctr"/>
        <c:lblOffset val="100"/>
        <c:noMultiLvlLbl val="0"/>
      </c:catAx>
      <c:valAx>
        <c:axId val="14888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08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782"/>
        <c:axId val="7232361"/>
      </c:lineChart>
      <c:catAx>
        <c:axId val="7674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361"/>
        <c:crossesAt val="0"/>
        <c:auto val="1"/>
        <c:lblAlgn val="ctr"/>
        <c:lblOffset val="100"/>
        <c:noMultiLvlLbl val="0"/>
      </c:catAx>
      <c:valAx>
        <c:axId val="72323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4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